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6"/>
      <color rgb="FF666699"/>
      <name val="Century Gothic"/>
      <family val="2"/>
    </font>
    <font>
      <sz val="14"/>
      <color rgb="FF666699"/>
      <name val="Century Gothic"/>
      <family val="2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49880</xdr:colOff>
      <xdr:row>0</xdr:row>
      <xdr:rowOff>1129680</xdr:rowOff>
    </xdr:to>
    <xdr:pic>
      <xdr:nvPicPr>
        <xdr:cNvPr id="1" name="Imagen 6" descr=""/>
        <xdr:cNvPicPr/>
      </xdr:nvPicPr>
      <xdr:blipFill>
        <a:blip r:embed="rId1"/>
        <a:stretch/>
      </xdr:blipFill>
      <xdr:spPr>
        <a:xfrm>
          <a:off x="0" y="0"/>
          <a:ext cx="105148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160</xdr:colOff>
      <xdr:row>0</xdr:row>
      <xdr:rowOff>133920</xdr:rowOff>
    </xdr:from>
    <xdr:to>
      <xdr:col>5</xdr:col>
      <xdr:colOff>659880</xdr:colOff>
      <xdr:row>0</xdr:row>
      <xdr:rowOff>620640</xdr:rowOff>
    </xdr:to>
    <xdr:sp>
      <xdr:nvSpPr>
        <xdr:cNvPr id="2" name="CuadroTexto 7"/>
        <xdr:cNvSpPr/>
      </xdr:nvSpPr>
      <xdr:spPr>
        <a:xfrm>
          <a:off x="2157480" y="133920"/>
          <a:ext cx="584820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2560</xdr:colOff>
      <xdr:row>0</xdr:row>
      <xdr:rowOff>567000</xdr:rowOff>
    </xdr:from>
    <xdr:to>
      <xdr:col>5</xdr:col>
      <xdr:colOff>711000</xdr:colOff>
      <xdr:row>0</xdr:row>
      <xdr:rowOff>946440</xdr:rowOff>
    </xdr:to>
    <xdr:sp>
      <xdr:nvSpPr>
        <xdr:cNvPr id="3" name="CuadroTexto 8"/>
        <xdr:cNvSpPr/>
      </xdr:nvSpPr>
      <xdr:spPr>
        <a:xfrm>
          <a:off x="2189880" y="567000"/>
          <a:ext cx="586692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históric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4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3880</xdr:colOff>
      <xdr:row>0</xdr:row>
      <xdr:rowOff>112968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0" y="0"/>
          <a:ext cx="10774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600</xdr:colOff>
      <xdr:row>0</xdr:row>
      <xdr:rowOff>151920</xdr:rowOff>
    </xdr:from>
    <xdr:to>
      <xdr:col>9</xdr:col>
      <xdr:colOff>358920</xdr:colOff>
      <xdr:row>0</xdr:row>
      <xdr:rowOff>642960</xdr:rowOff>
    </xdr:to>
    <xdr:sp>
      <xdr:nvSpPr>
        <xdr:cNvPr id="6" name="CuadroTexto 7"/>
        <xdr:cNvSpPr/>
      </xdr:nvSpPr>
      <xdr:spPr>
        <a:xfrm>
          <a:off x="2222280" y="151920"/>
          <a:ext cx="5844240" cy="4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571680</xdr:rowOff>
    </xdr:from>
    <xdr:to>
      <xdr:col>9</xdr:col>
      <xdr:colOff>378720</xdr:colOff>
      <xdr:row>0</xdr:row>
      <xdr:rowOff>951120</xdr:rowOff>
    </xdr:to>
    <xdr:sp>
      <xdr:nvSpPr>
        <xdr:cNvPr id="7" name="CuadroTexto 8"/>
        <xdr:cNvSpPr/>
      </xdr:nvSpPr>
      <xdr:spPr>
        <a:xfrm>
          <a:off x="2241360" y="57168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8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129680</xdr:rowOff>
    </xdr:to>
    <xdr:pic>
      <xdr:nvPicPr>
        <xdr:cNvPr id="9" name="Imagen 6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0</xdr:row>
      <xdr:rowOff>165240</xdr:rowOff>
    </xdr:from>
    <xdr:to>
      <xdr:col>9</xdr:col>
      <xdr:colOff>615240</xdr:colOff>
      <xdr:row>0</xdr:row>
      <xdr:rowOff>691920</xdr:rowOff>
    </xdr:to>
    <xdr:sp>
      <xdr:nvSpPr>
        <xdr:cNvPr id="10" name="CuadroTexto 7"/>
        <xdr:cNvSpPr/>
      </xdr:nvSpPr>
      <xdr:spPr>
        <a:xfrm>
          <a:off x="2254320" y="165240"/>
          <a:ext cx="606852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0</xdr:row>
      <xdr:rowOff>616320</xdr:rowOff>
    </xdr:from>
    <xdr:to>
      <xdr:col>9</xdr:col>
      <xdr:colOff>378720</xdr:colOff>
      <xdr:row>0</xdr:row>
      <xdr:rowOff>995760</xdr:rowOff>
    </xdr:to>
    <xdr:sp>
      <xdr:nvSpPr>
        <xdr:cNvPr id="11" name="CuadroTexto 8"/>
        <xdr:cNvSpPr/>
      </xdr:nvSpPr>
      <xdr:spPr>
        <a:xfrm>
          <a:off x="2241360" y="616320"/>
          <a:ext cx="584496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Mens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2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12968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0" y="0"/>
          <a:ext cx="114656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0</xdr:row>
      <xdr:rowOff>124920</xdr:rowOff>
    </xdr:from>
    <xdr:to>
      <xdr:col>9</xdr:col>
      <xdr:colOff>531720</xdr:colOff>
      <xdr:row>0</xdr:row>
      <xdr:rowOff>651960</xdr:rowOff>
    </xdr:to>
    <xdr:sp>
      <xdr:nvSpPr>
        <xdr:cNvPr id="14" name="CuadroTexto 7"/>
        <xdr:cNvSpPr/>
      </xdr:nvSpPr>
      <xdr:spPr>
        <a:xfrm>
          <a:off x="2170800" y="124920"/>
          <a:ext cx="606852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0</xdr:colOff>
      <xdr:row>0</xdr:row>
      <xdr:rowOff>598320</xdr:rowOff>
    </xdr:from>
    <xdr:to>
      <xdr:col>9</xdr:col>
      <xdr:colOff>314280</xdr:colOff>
      <xdr:row>0</xdr:row>
      <xdr:rowOff>977760</xdr:rowOff>
    </xdr:to>
    <xdr:sp>
      <xdr:nvSpPr>
        <xdr:cNvPr id="15" name="CuadroTexto 8"/>
        <xdr:cNvSpPr/>
      </xdr:nvSpPr>
      <xdr:spPr>
        <a:xfrm>
          <a:off x="2177280" y="598320"/>
          <a:ext cx="584460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nual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16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17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0</xdr:row>
      <xdr:rowOff>1129680</xdr:rowOff>
    </xdr:to>
    <xdr:pic>
      <xdr:nvPicPr>
        <xdr:cNvPr id="18" name="Imagen 7" descr=""/>
        <xdr:cNvPicPr/>
      </xdr:nvPicPr>
      <xdr:blipFill>
        <a:blip r:embed="rId1"/>
        <a:stretch/>
      </xdr:blipFill>
      <xdr:spPr>
        <a:xfrm>
          <a:off x="0" y="0"/>
          <a:ext cx="114652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6160</xdr:colOff>
      <xdr:row>0</xdr:row>
      <xdr:rowOff>124920</xdr:rowOff>
    </xdr:from>
    <xdr:to>
      <xdr:col>9</xdr:col>
      <xdr:colOff>653400</xdr:colOff>
      <xdr:row>0</xdr:row>
      <xdr:rowOff>651960</xdr:rowOff>
    </xdr:to>
    <xdr:sp>
      <xdr:nvSpPr>
        <xdr:cNvPr id="19" name="CuadroTexto 8"/>
        <xdr:cNvSpPr/>
      </xdr:nvSpPr>
      <xdr:spPr>
        <a:xfrm>
          <a:off x="2247840" y="124920"/>
          <a:ext cx="611316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solidFill>
                <a:srgbClr val="666699"/>
              </a:solidFill>
              <a:latin typeface="Century Gothic"/>
            </a:rPr>
            <a:t>Índice de Precios al Consumido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0</xdr:row>
      <xdr:rowOff>558000</xdr:rowOff>
    </xdr:from>
    <xdr:to>
      <xdr:col>9</xdr:col>
      <xdr:colOff>717480</xdr:colOff>
      <xdr:row>0</xdr:row>
      <xdr:rowOff>937440</xdr:rowOff>
    </xdr:to>
    <xdr:sp>
      <xdr:nvSpPr>
        <xdr:cNvPr id="20" name="CuadroTexto 9"/>
        <xdr:cNvSpPr/>
      </xdr:nvSpPr>
      <xdr:spPr>
        <a:xfrm>
          <a:off x="2260440" y="558000"/>
          <a:ext cx="61646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666699"/>
              </a:solidFill>
              <a:latin typeface="Century Gothic"/>
            </a:rPr>
            <a:t>Serie de la Variación Acumulada del Índice General Nacion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27" t="n">
        <v>113.986808243733</v>
      </c>
      <c r="K61" s="27" t="n">
        <v>113.715195605386</v>
      </c>
      <c r="L61" s="27" t="n">
        <v>113.424094792498</v>
      </c>
      <c r="M61" s="27" t="n">
        <v>112.306263779542</v>
      </c>
      <c r="N61" s="32"/>
      <c r="O61" s="30"/>
      <c r="P61" s="31"/>
    </row>
    <row r="62" customFormat="false" ht="13.15" hidden="false" customHeight="true" outlineLevel="0" collapsed="false">
      <c r="A62" s="28" t="n">
        <v>2025</v>
      </c>
      <c r="B62" s="25" t="n">
        <v>112.142179775368</v>
      </c>
      <c r="C62" s="25" t="n">
        <v>112.238782787026</v>
      </c>
      <c r="D62" s="25" t="n">
        <v>112.626707444556</v>
      </c>
      <c r="E62" s="25" t="n">
        <v>112.929145538667</v>
      </c>
      <c r="F62" s="25" t="n">
        <v>114.096622634184</v>
      </c>
      <c r="G62" s="25" t="n">
        <v>114.163707874199</v>
      </c>
      <c r="H62" s="25" t="n">
        <v>114.359572293317</v>
      </c>
      <c r="I62" s="25" t="n">
        <v>114.71091807415</v>
      </c>
      <c r="J62" s="33" t="n">
        <v>114.807137114898</v>
      </c>
      <c r="K62" s="25"/>
      <c r="L62" s="25"/>
      <c r="M62" s="25"/>
      <c r="N62" s="32"/>
      <c r="O62" s="30"/>
      <c r="P62" s="31"/>
    </row>
    <row r="63" customFormat="false" ht="12.5" hidden="fals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O63" s="30"/>
      <c r="P63" s="31"/>
    </row>
    <row r="64" customFormat="false" ht="12.5" hidden="false" customHeight="false" outlineLevel="0" collapsed="false">
      <c r="A64" s="36" t="s">
        <v>33</v>
      </c>
      <c r="K64" s="32"/>
      <c r="L64" s="32"/>
      <c r="M64" s="32"/>
    </row>
    <row r="65" customFormat="false" ht="12.5" hidden="false" customHeight="false" outlineLevel="0" collapsed="false">
      <c r="A65" s="37" t="s">
        <v>34</v>
      </c>
      <c r="J65" s="32"/>
      <c r="K65" s="32"/>
      <c r="L65" s="32"/>
      <c r="M65" s="32"/>
    </row>
    <row r="66" customFormat="false" ht="12.5" hidden="false" customHeight="false" outlineLevel="0" collapsed="false">
      <c r="A66" s="36"/>
      <c r="J66" s="32"/>
      <c r="K66" s="32"/>
      <c r="L66" s="32"/>
      <c r="M66" s="32"/>
    </row>
    <row r="67" customFormat="false" ht="12.5" hidden="false" customHeight="false" outlineLevel="0" collapsed="false">
      <c r="A67" s="36" t="s">
        <v>35</v>
      </c>
      <c r="K67" s="32"/>
      <c r="L67" s="32"/>
    </row>
    <row r="68" customFormat="false" ht="12.5" hidden="false" customHeight="false" outlineLevel="0" collapsed="false">
      <c r="E68" s="32"/>
      <c r="F68" s="32"/>
      <c r="H68" s="32"/>
      <c r="I68" s="32"/>
      <c r="K68" s="32"/>
      <c r="L68" s="32"/>
      <c r="M68" s="38"/>
    </row>
    <row r="69" customFormat="false" ht="12.5" hidden="false" customHeight="false" outlineLevel="0" collapsed="false">
      <c r="G69" s="32"/>
      <c r="K69" s="32"/>
      <c r="L69" s="32"/>
    </row>
    <row r="70" customFormat="false" ht="12.5" hidden="false" customHeight="false" outlineLevel="0" collapsed="false">
      <c r="H70" s="32"/>
      <c r="K70" s="32"/>
    </row>
    <row r="71" customFormat="false" ht="12.5" hidden="false" customHeight="false" outlineLevel="0" collapsed="false">
      <c r="J71" s="32"/>
    </row>
    <row r="72" customFormat="false" ht="12.5" hidden="false" customHeight="false" outlineLevel="0" collapsed="false">
      <c r="F72" s="32"/>
    </row>
    <row r="73" customFormat="false" ht="12.5" hidden="false" customHeight="false" outlineLevel="0" collapsed="false">
      <c r="E73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27" t="n">
        <v>0.17625418587606</v>
      </c>
      <c r="K62" s="27" t="n">
        <v>-0.23828427388371</v>
      </c>
      <c r="L62" s="27" t="n">
        <v>-0.25599112883571</v>
      </c>
      <c r="M62" s="27" t="n">
        <v>-0.98553223193034</v>
      </c>
      <c r="N62" s="44" t="n">
        <v>0.0459307792470733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0.08614333326744</v>
      </c>
      <c r="D63" s="25" t="n">
        <v>0.34562443381691</v>
      </c>
      <c r="E63" s="25" t="n">
        <v>0.26853141761185</v>
      </c>
      <c r="F63" s="25" t="n">
        <v>1.03381380417613</v>
      </c>
      <c r="G63" s="25" t="n">
        <v>0.05879686748573</v>
      </c>
      <c r="H63" s="25" t="n">
        <v>0.17156452147937</v>
      </c>
      <c r="I63" s="25" t="n">
        <v>0.30722900915706</v>
      </c>
      <c r="J63" s="33" t="n">
        <v>0.08387958388185</v>
      </c>
      <c r="K63" s="25"/>
      <c r="L63" s="25"/>
      <c r="M63" s="33"/>
      <c r="N63" s="43" t="n">
        <f aca="false">AVERAGE(B63:M63)</f>
        <v>0.245497657440963</v>
      </c>
      <c r="P63" s="47"/>
      <c r="Q63" s="48"/>
    </row>
    <row r="64" customFormat="false" ht="13.4" hidden="false" customHeight="true" outlineLevel="0" collapsed="false">
      <c r="A64" s="53" t="s">
        <v>40</v>
      </c>
      <c r="B64" s="54" t="n">
        <f aca="false">AVERAGE(B7:B63)</f>
        <v>2.04492095369825</v>
      </c>
      <c r="C64" s="54" t="n">
        <f aca="false">AVERAGE(C7:C63)</f>
        <v>1.58885235676505</v>
      </c>
      <c r="D64" s="54" t="n">
        <f aca="false">AVERAGE(D7:D63)</f>
        <v>2.02099864160059</v>
      </c>
      <c r="E64" s="54" t="n">
        <f aca="false">AVERAGE(E7:E63)</f>
        <v>1.83020245447374</v>
      </c>
      <c r="F64" s="54" t="n">
        <f aca="false">AVERAGE(F7:F63)</f>
        <v>0.858582041343132</v>
      </c>
      <c r="G64" s="54" t="n">
        <f aca="false">AVERAGE(G7:G63)</f>
        <v>0.9633641512185</v>
      </c>
      <c r="H64" s="54" t="n">
        <f aca="false">AVERAGE(H7:H63)</f>
        <v>0.823728160274333</v>
      </c>
      <c r="I64" s="54" t="n">
        <f aca="false">AVERAGE(I7:I63)</f>
        <v>0.840479878267908</v>
      </c>
      <c r="J64" s="54" t="n">
        <f aca="false">AVERAGE(J7:J63)</f>
        <v>1.63624432829727</v>
      </c>
      <c r="K64" s="54" t="n">
        <f aca="false">AVERAGE(K7:K63)</f>
        <v>1.25715005836913</v>
      </c>
      <c r="L64" s="54" t="n">
        <f aca="false">AVERAGE(L7:L63)</f>
        <v>1.18202625291961</v>
      </c>
      <c r="M64" s="54" t="n">
        <f aca="false">AVERAGE(M7:M63)</f>
        <v>1.04916030058411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06197487141652</v>
      </c>
      <c r="D65" s="57" t="n">
        <f aca="false">AVERAGE(D54:D63)</f>
        <v>0.131087862746569</v>
      </c>
      <c r="E65" s="57" t="n">
        <f aca="false">AVERAGE(E54:E63)</f>
        <v>0.445740203286019</v>
      </c>
      <c r="F65" s="57" t="n">
        <f aca="false">AVERAGE(F54:F63)</f>
        <v>0.127523921145695</v>
      </c>
      <c r="G65" s="57" t="n">
        <f aca="false">AVERAGE(G54:G63)</f>
        <v>-0.119482201726853</v>
      </c>
      <c r="H65" s="57" t="n">
        <f aca="false">AVERAGE(H54:H63)</f>
        <v>0.157624536531395</v>
      </c>
      <c r="I65" s="57" t="n">
        <f aca="false">AVERAGE(I54:I63)</f>
        <v>0.086093656886442</v>
      </c>
      <c r="J65" s="57" t="n">
        <f aca="false">AVERAGE(J54:J63)</f>
        <v>0.089329822483975</v>
      </c>
      <c r="K65" s="57" t="n">
        <f aca="false">AVERAGE(K54:K63)</f>
        <v>-0.00340761275706334</v>
      </c>
      <c r="L65" s="57" t="n">
        <f aca="false">AVERAGE(L54:L63)</f>
        <v>-0.187425557232921</v>
      </c>
      <c r="M65" s="57" t="n">
        <f aca="false">AVERAGE(M54:M63)</f>
        <v>-0.0425386586293867</v>
      </c>
      <c r="N65" s="58"/>
    </row>
    <row r="66" customFormat="false" ht="13" hidden="false" customHeight="false" outlineLevel="0" collapsed="false">
      <c r="B66" s="59"/>
      <c r="C66" s="46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6" customFormat="true" ht="12.5" hidden="false" customHeight="false" outlineLevel="0" collapsed="false">
      <c r="A67" s="36" t="s">
        <v>35</v>
      </c>
      <c r="M67" s="61"/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27" t="n">
        <v>1.42473900123083</v>
      </c>
      <c r="K62" s="27" t="n">
        <v>1.36045885765304</v>
      </c>
      <c r="L62" s="27" t="n">
        <v>1.50619741483491</v>
      </c>
      <c r="M62" s="27" t="n">
        <v>0.52916960669669</v>
      </c>
      <c r="N62" s="44" t="n">
        <v>1.54870558141016</v>
      </c>
      <c r="P62" s="47"/>
      <c r="Q62" s="48"/>
    </row>
    <row r="63" s="49" customFormat="true" ht="13.4" hidden="false" customHeight="true" outlineLevel="0" collapsed="false">
      <c r="A63" s="28" t="n">
        <v>2025</v>
      </c>
      <c r="B63" s="25" t="n">
        <v>0.25662505135169</v>
      </c>
      <c r="C63" s="25" t="n">
        <v>0.24994042262927</v>
      </c>
      <c r="D63" s="25" t="n">
        <v>0.30750201951317</v>
      </c>
      <c r="E63" s="25" t="n">
        <v>-0.6874883029077</v>
      </c>
      <c r="F63" s="25" t="n">
        <v>0.45895924710629</v>
      </c>
      <c r="G63" s="25" t="n">
        <v>1.48422800967215</v>
      </c>
      <c r="H63" s="25" t="n">
        <v>0.7212357182273</v>
      </c>
      <c r="I63" s="25" t="n">
        <v>0.81263142590969</v>
      </c>
      <c r="J63" s="33" t="n">
        <v>0.71967000726174</v>
      </c>
      <c r="K63" s="25"/>
      <c r="L63" s="25"/>
      <c r="M63" s="33"/>
      <c r="N63" s="43" t="n">
        <f aca="false">AVERAGE(B63:M63)</f>
        <v>0.480367066529289</v>
      </c>
      <c r="P63" s="47"/>
      <c r="Q63" s="48"/>
    </row>
    <row r="64" customFormat="false" ht="13.4" hidden="false" customHeight="true" outlineLevel="0" collapsed="false">
      <c r="A64" s="64" t="s">
        <v>40</v>
      </c>
      <c r="B64" s="54" t="n">
        <f aca="false">AVERAGE(B8:B63)</f>
        <v>18.9635696951328</v>
      </c>
      <c r="C64" s="54" t="n">
        <f aca="false">AVERAGE(C8:C63)</f>
        <v>18.9444439912766</v>
      </c>
      <c r="D64" s="54" t="n">
        <f aca="false">AVERAGE(D8:D63)</f>
        <v>18.8937713561831</v>
      </c>
      <c r="E64" s="54" t="n">
        <f aca="false">AVERAGE(E8:E63)</f>
        <v>18.8267029157678</v>
      </c>
      <c r="F64" s="54" t="n">
        <f aca="false">AVERAGE(F8:F63)</f>
        <v>18.9231545270978</v>
      </c>
      <c r="G64" s="54" t="n">
        <f aca="false">AVERAGE(G8:G63)</f>
        <v>18.956592676291</v>
      </c>
      <c r="H64" s="54" t="n">
        <f aca="false">AVERAGE(H8:H63)</f>
        <v>18.9698948160292</v>
      </c>
      <c r="I64" s="54" t="n">
        <f aca="false">AVERAGE(I8:I63)</f>
        <v>18.9679405980379</v>
      </c>
      <c r="J64" s="54" t="n">
        <f aca="false">AVERAGE(J8:J63)</f>
        <v>19.0250019278658</v>
      </c>
      <c r="K64" s="54" t="n">
        <f aca="false">AVERAGE(K8:K63)</f>
        <v>19.3455395760305</v>
      </c>
      <c r="L64" s="54" t="n">
        <f aca="false">AVERAGE(L8:L63)</f>
        <v>19.2874873975589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1.03766771739936</v>
      </c>
      <c r="C65" s="57" t="n">
        <f aca="false">AVERAGE(C54:C63)</f>
        <v>0.983415168645172</v>
      </c>
      <c r="D65" s="57" t="n">
        <f aca="false">AVERAGE(D54:D63)</f>
        <v>0.975976121860553</v>
      </c>
      <c r="E65" s="57" t="n">
        <f aca="false">AVERAGE(E54:E63)</f>
        <v>0.922171312183281</v>
      </c>
      <c r="F65" s="57" t="n">
        <f aca="false">AVERAGE(F54:F63)</f>
        <v>1.0064550871083</v>
      </c>
      <c r="G65" s="57" t="n">
        <f aca="false">AVERAGE(G54:G63)</f>
        <v>0.971322327595682</v>
      </c>
      <c r="H65" s="57" t="n">
        <f aca="false">AVERAGE(H54:H63)</f>
        <v>0.995309570105862</v>
      </c>
      <c r="I65" s="57" t="n">
        <f aca="false">AVERAGE(I54:I63)</f>
        <v>1.02646252489772</v>
      </c>
      <c r="J65" s="57" t="n">
        <f aca="false">AVERAGE(J54:J63)</f>
        <v>1.00915781766305</v>
      </c>
      <c r="K65" s="57" t="n">
        <f aca="false">AVERAGE(K54:K63)</f>
        <v>1.02541250545638</v>
      </c>
      <c r="L65" s="57" t="n">
        <f aca="false">AVERAGE(L54:L63)</f>
        <v>0.982182068306982</v>
      </c>
      <c r="M65" s="57" t="n">
        <f aca="false">AVERAGE(M54:M63)</f>
        <v>0.860907912076976</v>
      </c>
      <c r="N65" s="58"/>
    </row>
    <row r="67" s="16" customFormat="true" ht="12.5" hidden="false" customHeight="false" outlineLevel="0" collapsed="false">
      <c r="A67" s="36" t="s">
        <v>35</v>
      </c>
      <c r="N67" s="38"/>
    </row>
    <row r="68" customFormat="false" ht="12.5" hidden="false" customHeight="false" outlineLevel="0" collapsed="false">
      <c r="A68" s="65"/>
      <c r="K68" s="46"/>
    </row>
    <row r="69" customFormat="false" ht="12.5" hidden="false" customHeight="false" outlineLevel="0" collapsed="false">
      <c r="A69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27" t="n">
        <v>2.03348231185259</v>
      </c>
      <c r="K62" s="27" t="n">
        <v>1.79035256940754</v>
      </c>
      <c r="L62" s="27" t="n">
        <v>1.52977829681926</v>
      </c>
      <c r="M62" s="27" t="n">
        <v>0.52916960669669</v>
      </c>
      <c r="N62" s="44" t="n">
        <f aca="false">AVERAGE(B62:M62)</f>
        <v>1.197532282188</v>
      </c>
    </row>
    <row r="63" s="49" customFormat="true" ht="13.4" hidden="false" customHeight="true" outlineLevel="0" collapsed="false">
      <c r="A63" s="28" t="n">
        <v>2025</v>
      </c>
      <c r="B63" s="25" t="n">
        <v>-0.14610405390767</v>
      </c>
      <c r="C63" s="25" t="n">
        <v>-0.0600865795423</v>
      </c>
      <c r="D63" s="25" t="n">
        <v>0.28533018037427</v>
      </c>
      <c r="E63" s="25" t="n">
        <v>0.55462779916435</v>
      </c>
      <c r="F63" s="25" t="n">
        <v>1.59417542209004</v>
      </c>
      <c r="G63" s="25" t="n">
        <v>1.65390961478619</v>
      </c>
      <c r="H63" s="25" t="n">
        <v>1.82831165838187</v>
      </c>
      <c r="I63" s="25" t="n">
        <v>2.14115777133128</v>
      </c>
      <c r="J63" s="33" t="n">
        <v>2.22683334944198</v>
      </c>
      <c r="K63" s="25"/>
      <c r="L63" s="25"/>
      <c r="M63" s="33"/>
      <c r="N63" s="43" t="n">
        <f aca="false">AVERAGE(B63:M63)</f>
        <v>1.11979501801333</v>
      </c>
    </row>
    <row r="64" customFormat="false" ht="13.4" hidden="false" customHeight="true" outlineLevel="0" collapsed="false">
      <c r="A64" s="64" t="s">
        <v>40</v>
      </c>
      <c r="B64" s="54" t="n">
        <f aca="false">AVERAGE(B8:B63)</f>
        <v>2.04492095369825</v>
      </c>
      <c r="C64" s="54" t="n">
        <f aca="false">AVERAGE(C8:C63)</f>
        <v>3.70378385983827</v>
      </c>
      <c r="D64" s="54" t="n">
        <f aca="false">AVERAGE(D8:D63)</f>
        <v>5.86941317328084</v>
      </c>
      <c r="E64" s="54" t="n">
        <f aca="false">AVERAGE(E8:E63)</f>
        <v>7.89168277378042</v>
      </c>
      <c r="F64" s="54" t="n">
        <f aca="false">AVERAGE(F8:F63)</f>
        <v>8.99637468750778</v>
      </c>
      <c r="G64" s="54" t="n">
        <f aca="false">AVERAGE(G8:G63)</f>
        <v>10.1800809279268</v>
      </c>
      <c r="H64" s="54" t="n">
        <f aca="false">AVERAGE(H8:H63)</f>
        <v>11.2198995131758</v>
      </c>
      <c r="I64" s="54" t="n">
        <f aca="false">AVERAGE(I8:I63)</f>
        <v>12.2547773757273</v>
      </c>
      <c r="J64" s="54" t="n">
        <f aca="false">AVERAGE(J8:J63)</f>
        <v>14.3147128730433</v>
      </c>
      <c r="K64" s="54" t="n">
        <f aca="false">AVERAGE(K8:K63)</f>
        <v>16.206094324498</v>
      </c>
      <c r="L64" s="54" t="n">
        <f aca="false">AVERAGE(L8:L63)</f>
        <v>17.8007489508876</v>
      </c>
      <c r="M64" s="54" t="n">
        <f aca="false">AVERAGE(M8:M63)</f>
        <v>19.1977340590939</v>
      </c>
      <c r="N64" s="55"/>
    </row>
    <row r="65" customFormat="false" ht="13.4" hidden="false" customHeight="true" outlineLevel="0" collapsed="false">
      <c r="A65" s="56" t="s">
        <v>41</v>
      </c>
      <c r="B65" s="57" t="n">
        <f aca="false">AVERAGE(B54:B63)</f>
        <v>0.22162920478994</v>
      </c>
      <c r="C65" s="57" t="n">
        <f aca="false">AVERAGE(C54:C63)</f>
        <v>0.283730153912544</v>
      </c>
      <c r="D65" s="57" t="n">
        <f aca="false">AVERAGE(D54:D63)</f>
        <v>0.415098845335748</v>
      </c>
      <c r="E65" s="57" t="n">
        <f aca="false">AVERAGE(E54:E63)</f>
        <v>0.862948578196168</v>
      </c>
      <c r="F65" s="57" t="n">
        <f aca="false">AVERAGE(F54:F63)</f>
        <v>0.99154590066509</v>
      </c>
      <c r="G65" s="57" t="n">
        <f aca="false">AVERAGE(G54:G63)</f>
        <v>0.871213273966878</v>
      </c>
      <c r="H65" s="57" t="n">
        <f aca="false">AVERAGE(H54:H63)</f>
        <v>1.03065809683919</v>
      </c>
      <c r="I65" s="57" t="n">
        <f aca="false">AVERAGE(I54:I63)</f>
        <v>1.11840076820999</v>
      </c>
      <c r="J65" s="57" t="n">
        <f aca="false">AVERAGE(J54:J63)</f>
        <v>1.20967585801226</v>
      </c>
      <c r="K65" s="57" t="n">
        <f aca="false">AVERAGE(K54:K63)</f>
        <v>1.09316432352137</v>
      </c>
      <c r="L65" s="57" t="n">
        <f aca="false">AVERAGE(L54:L63)</f>
        <v>0.904248146090251</v>
      </c>
      <c r="M65" s="57" t="n">
        <f aca="false">AVERAGE(M54:M63)</f>
        <v>0.860907912076976</v>
      </c>
      <c r="N65" s="58"/>
    </row>
    <row r="66" customFormat="false" ht="12.5" hidden="false" customHeight="false" outlineLevel="0" collapsed="false">
      <c r="B66" s="46"/>
      <c r="C66" s="46"/>
      <c r="D66" s="46"/>
      <c r="E66" s="46"/>
      <c r="F66" s="46"/>
      <c r="H66" s="46"/>
      <c r="I66" s="46"/>
      <c r="J66" s="46"/>
      <c r="K66" s="46"/>
      <c r="L66" s="46"/>
      <c r="M66" s="46"/>
    </row>
    <row r="67" s="16" customFormat="true" ht="12.5" hidden="false" customHeight="false" outlineLevel="0" collapsed="false">
      <c r="A67" s="36" t="s">
        <v>35</v>
      </c>
      <c r="N67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5-09-29T20:13:34Z</dcterms:modified>
  <cp:revision>0</cp:revision>
  <dc:subject/>
  <dc:title/>
</cp:coreProperties>
</file>